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145566"/>
        <c:axId val="2593676"/>
      </c:barChart>
      <c:catAx>
        <c:axId val="27145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93676"/>
        <c:crossesAt val="0"/>
        <c:auto val="1"/>
        <c:lblAlgn val="ctr"/>
        <c:lblOffset val="100"/>
        <c:noMultiLvlLbl val="0"/>
      </c:catAx>
      <c:valAx>
        <c:axId val="25936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455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358065"/>
        <c:axId val="39660698"/>
      </c:barChart>
      <c:catAx>
        <c:axId val="98358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660698"/>
        <c:crossesAt val="0"/>
        <c:auto val="1"/>
        <c:lblAlgn val="ctr"/>
        <c:lblOffset val="100"/>
        <c:noMultiLvlLbl val="0"/>
      </c:catAx>
      <c:valAx>
        <c:axId val="396606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358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