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18803"/>
        <c:axId val="32042953"/>
      </c:barChart>
      <c:catAx>
        <c:axId val="46188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42953"/>
        <c:crossesAt val="0"/>
        <c:auto val="1"/>
        <c:lblAlgn val="ctr"/>
        <c:lblOffset val="100"/>
        <c:noMultiLvlLbl val="0"/>
      </c:catAx>
      <c:valAx>
        <c:axId val="3204295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1880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2975098"/>
        <c:axId val="49753950"/>
      </c:barChart>
      <c:catAx>
        <c:axId val="42975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53950"/>
        <c:crossesAt val="0"/>
        <c:auto val="1"/>
        <c:lblAlgn val="ctr"/>
        <c:lblOffset val="100"/>
        <c:noMultiLvlLbl val="0"/>
      </c:catAx>
      <c:valAx>
        <c:axId val="497539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750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