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25197"/>
        <c:axId val="7898351"/>
      </c:lineChart>
      <c:catAx>
        <c:axId val="8472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8351"/>
        <c:crossesAt val="0"/>
        <c:auto val="1"/>
        <c:lblAlgn val="ctr"/>
        <c:lblOffset val="100"/>
        <c:noMultiLvlLbl val="0"/>
      </c:catAx>
      <c:valAx>
        <c:axId val="78983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251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39290"/>
        <c:axId val="91561776"/>
      </c:lineChart>
      <c:catAx>
        <c:axId val="1643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1776"/>
        <c:crossesAt val="0"/>
        <c:auto val="1"/>
        <c:lblAlgn val="ctr"/>
        <c:lblOffset val="100"/>
        <c:noMultiLvlLbl val="0"/>
      </c:catAx>
      <c:valAx>
        <c:axId val="91561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392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1961137"/>
        <c:axId val="37670375"/>
      </c:barChart>
      <c:catAx>
        <c:axId val="3196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0375"/>
        <c:crossesAt val="0"/>
        <c:auto val="1"/>
        <c:lblAlgn val="ctr"/>
        <c:lblOffset val="100"/>
        <c:noMultiLvlLbl val="0"/>
      </c:catAx>
      <c:valAx>
        <c:axId val="37670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6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8714569"/>
        <c:axId val="85607264"/>
        <c:axId val="84087550"/>
      </c:bar3DChart>
      <c:catAx>
        <c:axId val="1871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7264"/>
        <c:crossesAt val="0"/>
        <c:auto val="1"/>
        <c:lblAlgn val="ctr"/>
        <c:lblOffset val="100"/>
        <c:noMultiLvlLbl val="0"/>
      </c:catAx>
      <c:valAx>
        <c:axId val="856072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14569"/>
        <c:crossesAt val="1"/>
        <c:crossBetween val="midCat"/>
      </c:valAx>
      <c:serAx>
        <c:axId val="8408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072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8443121"/>
        <c:axId val="70054367"/>
      </c:scatterChart>
      <c:valAx>
        <c:axId val="48443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54367"/>
        <c:crossesAt val="0"/>
        <c:crossBetween val="midCat"/>
      </c:valAx>
      <c:valAx>
        <c:axId val="70054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31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41853"/>
        <c:axId val="35172004"/>
      </c:scatterChart>
      <c:valAx>
        <c:axId val="2274185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2004"/>
        <c:crossesAt val="0"/>
        <c:crossBetween val="midCat"/>
        <c:majorUnit val="30"/>
        <c:minorUnit val="30"/>
      </c:valAx>
      <c:valAx>
        <c:axId val="351720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4185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840805"/>
        <c:axId val="86325902"/>
      </c:scatterChart>
      <c:valAx>
        <c:axId val="88840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5902"/>
        <c:crossesAt val="0"/>
        <c:crossBetween val="midCat"/>
        <c:majorUnit val="30"/>
        <c:minorUnit val="30"/>
      </c:valAx>
      <c:valAx>
        <c:axId val="863259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40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