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46798522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46798623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