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533926"/>
        <c:axId val="48619045"/>
      </c:scatterChart>
      <c:valAx>
        <c:axId val="9533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19045"/>
        <c:crossesAt val="0"/>
        <c:crossBetween val="midCat"/>
      </c:valAx>
      <c:valAx>
        <c:axId val="48619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7834"/>
        <c:axId val="67477843"/>
      </c:lineChart>
      <c:catAx>
        <c:axId val="80617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7843"/>
        <c:crossesAt val="0"/>
        <c:auto val="1"/>
        <c:lblAlgn val="ctr"/>
        <c:lblOffset val="100"/>
        <c:noMultiLvlLbl val="0"/>
      </c:catAx>
      <c:valAx>
        <c:axId val="67477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7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