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6314832"/>
        <c:axId val="12166641"/>
      </c:lineChart>
      <c:catAx>
        <c:axId val="663148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166641"/>
        <c:crossesAt val="0"/>
        <c:auto val="1"/>
        <c:lblAlgn val="ctr"/>
        <c:lblOffset val="100"/>
        <c:noMultiLvlLbl val="0"/>
      </c:catAx>
      <c:valAx>
        <c:axId val="121666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148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5098462"/>
        <c:axId val="95965243"/>
      </c:lineChart>
      <c:catAx>
        <c:axId val="85098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65243"/>
        <c:crossesAt val="0"/>
        <c:auto val="1"/>
        <c:lblAlgn val="ctr"/>
        <c:lblOffset val="100"/>
        <c:noMultiLvlLbl val="0"/>
      </c:catAx>
      <c:valAx>
        <c:axId val="959652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098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7462720"/>
        <c:axId val="81842745"/>
      </c:lineChart>
      <c:catAx>
        <c:axId val="3746272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842745"/>
        <c:crossesAt val="0"/>
        <c:auto val="1"/>
        <c:lblAlgn val="ctr"/>
        <c:lblOffset val="100"/>
        <c:noMultiLvlLbl val="0"/>
      </c:catAx>
      <c:valAx>
        <c:axId val="81842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6272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528860"/>
        <c:axId val="1692717"/>
      </c:lineChart>
      <c:catAx>
        <c:axId val="455288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92717"/>
        <c:crossesAt val="0"/>
        <c:auto val="1"/>
        <c:lblAlgn val="ctr"/>
        <c:lblOffset val="100"/>
        <c:noMultiLvlLbl val="0"/>
      </c:catAx>
      <c:valAx>
        <c:axId val="16927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5288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3965306"/>
        <c:axId val="87165605"/>
      </c:lineChart>
      <c:catAx>
        <c:axId val="93965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65605"/>
        <c:crossesAt val="0"/>
        <c:auto val="1"/>
        <c:lblAlgn val="ctr"/>
        <c:lblOffset val="100"/>
        <c:noMultiLvlLbl val="0"/>
      </c:catAx>
      <c:valAx>
        <c:axId val="871656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965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5159078"/>
        <c:axId val="37684591"/>
      </c:lineChart>
      <c:catAx>
        <c:axId val="951590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684591"/>
        <c:crossesAt val="0"/>
        <c:auto val="1"/>
        <c:lblAlgn val="ctr"/>
        <c:lblOffset val="100"/>
        <c:noMultiLvlLbl val="0"/>
      </c:catAx>
      <c:valAx>
        <c:axId val="376845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1590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6175399"/>
        <c:axId val="42787288"/>
      </c:lineChart>
      <c:catAx>
        <c:axId val="36175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787288"/>
        <c:crossesAt val="0"/>
        <c:auto val="1"/>
        <c:lblAlgn val="ctr"/>
        <c:lblOffset val="100"/>
        <c:noMultiLvlLbl val="0"/>
      </c:catAx>
      <c:valAx>
        <c:axId val="427872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75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433727"/>
        <c:axId val="57143506"/>
      </c:lineChart>
      <c:catAx>
        <c:axId val="854337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43506"/>
        <c:crossesAt val="0"/>
        <c:auto val="1"/>
        <c:lblAlgn val="ctr"/>
        <c:lblOffset val="100"/>
        <c:noMultiLvlLbl val="0"/>
      </c:catAx>
      <c:valAx>
        <c:axId val="5714350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4337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998682"/>
        <c:axId val="3499257"/>
      </c:lineChart>
      <c:catAx>
        <c:axId val="829986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99257"/>
        <c:crossesAt val="0"/>
        <c:auto val="1"/>
        <c:lblAlgn val="ctr"/>
        <c:lblOffset val="100"/>
        <c:noMultiLvlLbl val="0"/>
      </c:catAx>
      <c:valAx>
        <c:axId val="34992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986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920249"/>
        <c:axId val="74822318"/>
      </c:lineChart>
      <c:catAx>
        <c:axId val="43920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822318"/>
        <c:crossesAt val="0"/>
        <c:auto val="1"/>
        <c:lblAlgn val="ctr"/>
        <c:lblOffset val="100"/>
        <c:noMultiLvlLbl val="0"/>
      </c:catAx>
      <c:valAx>
        <c:axId val="748223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920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