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274785"/>
        <c:axId val="932608"/>
      </c:barChart>
      <c:catAx>
        <c:axId val="62747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2608"/>
        <c:auto val="1"/>
        <c:lblAlgn val="ctr"/>
        <c:lblOffset val="100"/>
        <c:noMultiLvlLbl val="0"/>
      </c:catAx>
      <c:valAx>
        <c:axId val="9326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747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5631496"/>
        <c:axId val="3960917"/>
      </c:barChart>
      <c:catAx>
        <c:axId val="4563149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0917"/>
        <c:auto val="1"/>
        <c:lblAlgn val="ctr"/>
        <c:lblOffset val="100"/>
        <c:noMultiLvlLbl val="0"/>
      </c:catAx>
      <c:valAx>
        <c:axId val="39609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3149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7638112"/>
        <c:axId val="67303141"/>
      </c:barChart>
      <c:catAx>
        <c:axId val="676381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03141"/>
        <c:auto val="1"/>
        <c:lblAlgn val="ctr"/>
        <c:lblOffset val="100"/>
        <c:noMultiLvlLbl val="0"/>
      </c:catAx>
      <c:valAx>
        <c:axId val="673031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381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0815483"/>
        <c:axId val="16321379"/>
      </c:barChart>
      <c:catAx>
        <c:axId val="608154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21379"/>
        <c:auto val="1"/>
        <c:lblAlgn val="ctr"/>
        <c:lblOffset val="100"/>
        <c:noMultiLvlLbl val="0"/>
      </c:catAx>
      <c:valAx>
        <c:axId val="163213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1548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