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4257"/>
        <c:axId val="846640"/>
      </c:lineChart>
      <c:catAx>
        <c:axId val="682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640"/>
        <c:crossesAt val="0"/>
        <c:auto val="1"/>
        <c:lblAlgn val="ctr"/>
        <c:lblOffset val="100"/>
        <c:noMultiLvlLbl val="0"/>
      </c:catAx>
      <c:valAx>
        <c:axId val="846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4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086565"/>
        <c:axId val="29143880"/>
      </c:areaChart>
      <c:catAx>
        <c:axId val="108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43880"/>
        <c:crossesAt val="0"/>
        <c:auto val="1"/>
        <c:lblAlgn val="ctr"/>
        <c:lblOffset val="100"/>
        <c:noMultiLvlLbl val="0"/>
      </c:catAx>
      <c:valAx>
        <c:axId val="29143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6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