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4101394"/>
        <c:axId val="57796950"/>
      </c:scatterChart>
      <c:valAx>
        <c:axId val="941013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96950"/>
        <c:crossesAt val="0"/>
        <c:crossBetween val="midCat"/>
      </c:valAx>
      <c:valAx>
        <c:axId val="577969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013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0554047"/>
        <c:axId val="9874203"/>
      </c:scatterChart>
      <c:valAx>
        <c:axId val="605540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4203"/>
        <c:crossesAt val="0"/>
        <c:crossBetween val="midCat"/>
      </c:valAx>
      <c:valAx>
        <c:axId val="98742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55404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