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50270"/>
        <c:axId val="53590570"/>
      </c:scatterChart>
      <c:valAx>
        <c:axId val="40650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70"/>
        <c:crossesAt val="0"/>
        <c:crossBetween val="midCat"/>
      </c:valAx>
      <c:valAx>
        <c:axId val="53590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00931"/>
        <c:axId val="96261944"/>
      </c:scatterChart>
      <c:valAx>
        <c:axId val="56000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944"/>
        <c:crossesAt val="0"/>
        <c:crossBetween val="midCat"/>
      </c:valAx>
      <c:valAx>
        <c:axId val="96261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