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14415"/>
        <c:axId val="39094204"/>
      </c:scatterChart>
      <c:valAx>
        <c:axId val="40314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204"/>
        <c:crossesAt val="0"/>
        <c:crossBetween val="midCat"/>
      </c:valAx>
      <c:valAx>
        <c:axId val="3909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3512"/>
        <c:axId val="94515220"/>
      </c:scatterChart>
      <c:valAx>
        <c:axId val="1873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220"/>
        <c:crossesAt val="0"/>
        <c:crossBetween val="midCat"/>
      </c:valAx>
      <c:valAx>
        <c:axId val="94515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