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256282"/>
        <c:axId val="43862653"/>
      </c:scatterChart>
      <c:valAx>
        <c:axId val="162562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2653"/>
        <c:crossesAt val="0"/>
        <c:crossBetween val="midCat"/>
      </c:valAx>
      <c:valAx>
        <c:axId val="438626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62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931715"/>
        <c:axId val="76975293"/>
      </c:scatterChart>
      <c:valAx>
        <c:axId val="339317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5293"/>
        <c:crossesAt val="0"/>
        <c:crossBetween val="midCat"/>
      </c:valAx>
      <c:valAx>
        <c:axId val="769752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17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