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43034"/>
        <c:axId val="98069569"/>
      </c:scatterChart>
      <c:valAx>
        <c:axId val="3464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569"/>
        <c:crossesAt val="0"/>
        <c:crossBetween val="midCat"/>
      </c:valAx>
      <c:valAx>
        <c:axId val="9806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33659"/>
        <c:axId val="50369659"/>
      </c:scatterChart>
      <c:valAx>
        <c:axId val="7763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659"/>
        <c:crossesAt val="0"/>
        <c:crossBetween val="midCat"/>
      </c:valAx>
      <c:valAx>
        <c:axId val="5036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46439"/>
        <c:axId val="43021372"/>
      </c:scatterChart>
      <c:valAx>
        <c:axId val="27446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372"/>
        <c:crossesAt val="0"/>
        <c:crossBetween val="midCat"/>
      </c:valAx>
      <c:valAx>
        <c:axId val="43021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53101"/>
        <c:axId val="37894689"/>
      </c:scatterChart>
      <c:valAx>
        <c:axId val="6555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689"/>
        <c:crossesAt val="0"/>
        <c:crossBetween val="midCat"/>
      </c:valAx>
      <c:valAx>
        <c:axId val="3789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