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32899"/>
        <c:axId val="63786381"/>
      </c:barChart>
      <c:catAx>
        <c:axId val="5963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381"/>
        <c:auto val="1"/>
        <c:lblAlgn val="ctr"/>
        <c:lblOffset val="100"/>
        <c:noMultiLvlLbl val="0"/>
      </c:catAx>
      <c:valAx>
        <c:axId val="6378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34733"/>
        <c:axId val="53643565"/>
      </c:barChart>
      <c:catAx>
        <c:axId val="6173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565"/>
        <c:auto val="1"/>
        <c:lblAlgn val="ctr"/>
        <c:lblOffset val="100"/>
        <c:noMultiLvlLbl val="0"/>
      </c:catAx>
      <c:valAx>
        <c:axId val="5364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26250"/>
        <c:axId val="44742275"/>
      </c:barChart>
      <c:catAx>
        <c:axId val="4442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275"/>
        <c:auto val="1"/>
        <c:lblAlgn val="ctr"/>
        <c:lblOffset val="100"/>
        <c:noMultiLvlLbl val="0"/>
      </c:catAx>
      <c:valAx>
        <c:axId val="4474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16129"/>
        <c:axId val="80984385"/>
      </c:barChart>
      <c:catAx>
        <c:axId val="8241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385"/>
        <c:auto val="1"/>
        <c:lblAlgn val="ctr"/>
        <c:lblOffset val="100"/>
        <c:noMultiLvlLbl val="0"/>
      </c:catAx>
      <c:valAx>
        <c:axId val="8098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15788"/>
        <c:axId val="29067328"/>
      </c:barChart>
      <c:catAx>
        <c:axId val="1861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7328"/>
        <c:auto val="1"/>
        <c:lblAlgn val="ctr"/>
        <c:lblOffset val="100"/>
        <c:noMultiLvlLbl val="0"/>
      </c:catAx>
      <c:valAx>
        <c:axId val="2906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10462"/>
        <c:axId val="69732369"/>
      </c:barChart>
      <c:catAx>
        <c:axId val="6761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369"/>
        <c:auto val="1"/>
        <c:lblAlgn val="ctr"/>
        <c:lblOffset val="100"/>
        <c:noMultiLvlLbl val="0"/>
      </c:catAx>
      <c:valAx>
        <c:axId val="6973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99650"/>
        <c:axId val="58777184"/>
      </c:barChart>
      <c:catAx>
        <c:axId val="1909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184"/>
        <c:auto val="1"/>
        <c:lblAlgn val="ctr"/>
        <c:lblOffset val="100"/>
        <c:noMultiLvlLbl val="0"/>
      </c:catAx>
      <c:valAx>
        <c:axId val="5877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30827"/>
        <c:axId val="89874584"/>
      </c:barChart>
      <c:catAx>
        <c:axId val="1923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584"/>
        <c:auto val="1"/>
        <c:lblAlgn val="ctr"/>
        <c:lblOffset val="100"/>
        <c:noMultiLvlLbl val="0"/>
      </c:catAx>
      <c:valAx>
        <c:axId val="8987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52037"/>
        <c:axId val="5900556"/>
      </c:barChart>
      <c:catAx>
        <c:axId val="6835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56"/>
        <c:auto val="1"/>
        <c:lblAlgn val="ctr"/>
        <c:lblOffset val="100"/>
        <c:noMultiLvlLbl val="0"/>
      </c:catAx>
      <c:valAx>
        <c:axId val="590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40939"/>
        <c:axId val="83325552"/>
      </c:barChart>
      <c:catAx>
        <c:axId val="6094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552"/>
        <c:auto val="1"/>
        <c:lblAlgn val="ctr"/>
        <c:lblOffset val="100"/>
        <c:noMultiLvlLbl val="0"/>
      </c:catAx>
      <c:valAx>
        <c:axId val="8332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98214"/>
        <c:axId val="314898"/>
      </c:barChart>
      <c:catAx>
        <c:axId val="1129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98"/>
        <c:auto val="1"/>
        <c:lblAlgn val="ctr"/>
        <c:lblOffset val="100"/>
        <c:noMultiLvlLbl val="0"/>
      </c:catAx>
      <c:valAx>
        <c:axId val="31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14724"/>
        <c:axId val="52524775"/>
      </c:barChart>
      <c:catAx>
        <c:axId val="3871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775"/>
        <c:auto val="1"/>
        <c:lblAlgn val="ctr"/>
        <c:lblOffset val="100"/>
        <c:noMultiLvlLbl val="0"/>
      </c:catAx>
      <c:valAx>
        <c:axId val="5252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10941"/>
        <c:axId val="10010657"/>
      </c:barChart>
      <c:catAx>
        <c:axId val="8811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657"/>
        <c:auto val="1"/>
        <c:lblAlgn val="ctr"/>
        <c:lblOffset val="100"/>
        <c:noMultiLvlLbl val="0"/>
      </c:catAx>
      <c:valAx>
        <c:axId val="1001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15224"/>
        <c:axId val="776216"/>
      </c:barChart>
      <c:catAx>
        <c:axId val="8981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6"/>
        <c:auto val="1"/>
        <c:lblAlgn val="ctr"/>
        <c:lblOffset val="100"/>
        <c:noMultiLvlLbl val="0"/>
      </c:catAx>
      <c:valAx>
        <c:axId val="77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08680"/>
        <c:axId val="85089753"/>
      </c:barChart>
      <c:catAx>
        <c:axId val="6250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753"/>
        <c:auto val="1"/>
        <c:lblAlgn val="ctr"/>
        <c:lblOffset val="100"/>
        <c:noMultiLvlLbl val="0"/>
      </c:catAx>
      <c:valAx>
        <c:axId val="8508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46223"/>
        <c:axId val="70259793"/>
      </c:barChart>
      <c:catAx>
        <c:axId val="5094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793"/>
        <c:auto val="1"/>
        <c:lblAlgn val="ctr"/>
        <c:lblOffset val="100"/>
        <c:noMultiLvlLbl val="0"/>
      </c:catAx>
      <c:valAx>
        <c:axId val="7025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15655"/>
        <c:axId val="7197443"/>
      </c:barChart>
      <c:catAx>
        <c:axId val="4351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43"/>
        <c:auto val="1"/>
        <c:lblAlgn val="ctr"/>
        <c:lblOffset val="100"/>
        <c:noMultiLvlLbl val="0"/>
      </c:catAx>
      <c:valAx>
        <c:axId val="719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16906"/>
        <c:axId val="11206956"/>
      </c:barChart>
      <c:catAx>
        <c:axId val="3181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956"/>
        <c:auto val="1"/>
        <c:lblAlgn val="ctr"/>
        <c:lblOffset val="100"/>
        <c:noMultiLvlLbl val="0"/>
      </c:catAx>
      <c:valAx>
        <c:axId val="1120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