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9794"/>
        <c:axId val="44711156"/>
      </c:lineChart>
      <c:catAx>
        <c:axId val="8656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156"/>
        <c:crossesAt val="0"/>
        <c:auto val="1"/>
        <c:lblAlgn val="ctr"/>
        <c:lblOffset val="100"/>
        <c:noMultiLvlLbl val="0"/>
      </c:catAx>
      <c:valAx>
        <c:axId val="447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4056"/>
        <c:axId val="72035349"/>
      </c:lineChart>
      <c:catAx>
        <c:axId val="8732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49"/>
        <c:crossesAt val="0"/>
        <c:auto val="1"/>
        <c:lblAlgn val="ctr"/>
        <c:lblOffset val="100"/>
        <c:noMultiLvlLbl val="0"/>
      </c:catAx>
      <c:valAx>
        <c:axId val="720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69029"/>
        <c:axId val="56788266"/>
      </c:lineChart>
      <c:catAx>
        <c:axId val="63169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266"/>
        <c:crossesAt val="0"/>
        <c:auto val="1"/>
        <c:lblAlgn val="ctr"/>
        <c:lblOffset val="100"/>
        <c:noMultiLvlLbl val="0"/>
      </c:catAx>
      <c:valAx>
        <c:axId val="56788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71482"/>
        <c:axId val="12611413"/>
      </c:scatterChart>
      <c:valAx>
        <c:axId val="967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413"/>
        <c:crossesAt val="0"/>
        <c:crossBetween val="midCat"/>
      </c:valAx>
      <c:valAx>
        <c:axId val="12611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967790"/>
        <c:axId val="92331916"/>
      </c:scatterChart>
      <c:valAx>
        <c:axId val="5596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916"/>
        <c:crossesAt val="0"/>
        <c:crossBetween val="midCat"/>
      </c:valAx>
      <c:valAx>
        <c:axId val="923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