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6854"/>
        <c:axId val="79217412"/>
      </c:lineChart>
      <c:catAx>
        <c:axId val="52056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412"/>
        <c:crossesAt val="0"/>
        <c:auto val="1"/>
        <c:lblAlgn val="ctr"/>
        <c:lblOffset val="100"/>
        <c:noMultiLvlLbl val="0"/>
      </c:catAx>
      <c:valAx>
        <c:axId val="792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1696"/>
        <c:axId val="60294322"/>
      </c:lineChart>
      <c:catAx>
        <c:axId val="32581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322"/>
        <c:crossesAt val="0"/>
        <c:auto val="1"/>
        <c:lblAlgn val="ctr"/>
        <c:lblOffset val="100"/>
        <c:noMultiLvlLbl val="0"/>
      </c:catAx>
      <c:valAx>
        <c:axId val="602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52132"/>
        <c:axId val="35093514"/>
      </c:lineChart>
      <c:catAx>
        <c:axId val="53552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514"/>
        <c:crossesAt val="0"/>
        <c:auto val="1"/>
        <c:lblAlgn val="ctr"/>
        <c:lblOffset val="100"/>
        <c:noMultiLvlLbl val="0"/>
      </c:catAx>
      <c:valAx>
        <c:axId val="35093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852939"/>
        <c:axId val="60000336"/>
      </c:scatterChart>
      <c:valAx>
        <c:axId val="49852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336"/>
        <c:crossesAt val="0"/>
        <c:crossBetween val="midCat"/>
      </c:valAx>
      <c:valAx>
        <c:axId val="60000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9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898914"/>
        <c:axId val="52068317"/>
      </c:scatterChart>
      <c:valAx>
        <c:axId val="52898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317"/>
        <c:crossesAt val="0"/>
        <c:crossBetween val="midCat"/>
      </c:valAx>
      <c:valAx>
        <c:axId val="5206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9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