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006601"/>
        <c:axId val="32680602"/>
      </c:scatterChart>
      <c:valAx>
        <c:axId val="210066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602"/>
        <c:crossesAt val="0"/>
        <c:crossBetween val="midCat"/>
      </c:valAx>
      <c:valAx>
        <c:axId val="32680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62107"/>
        <c:axId val="66497152"/>
      </c:scatterChart>
      <c:valAx>
        <c:axId val="260621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152"/>
        <c:crossesAt val="0"/>
        <c:crossBetween val="midCat"/>
      </c:valAx>
      <c:valAx>
        <c:axId val="66497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89040"/>
        <c:axId val="49879784"/>
      </c:scatterChart>
      <c:valAx>
        <c:axId val="352890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784"/>
        <c:crossesAt val="0"/>
        <c:crossBetween val="midCat"/>
      </c:valAx>
      <c:valAx>
        <c:axId val="49879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52206"/>
        <c:axId val="29729726"/>
      </c:scatterChart>
      <c:valAx>
        <c:axId val="711522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726"/>
        <c:crossesAt val="0"/>
        <c:crossBetween val="midCat"/>
      </c:valAx>
      <c:valAx>
        <c:axId val="29729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13718"/>
        <c:axId val="24565456"/>
      </c:scatterChart>
      <c:valAx>
        <c:axId val="274137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456"/>
        <c:crossesAt val="0"/>
        <c:crossBetween val="midCat"/>
      </c:valAx>
      <c:valAx>
        <c:axId val="24565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46167"/>
        <c:axId val="50573889"/>
      </c:scatterChart>
      <c:valAx>
        <c:axId val="648461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889"/>
        <c:crossesAt val="0"/>
        <c:crossBetween val="midCat"/>
      </c:valAx>
      <c:valAx>
        <c:axId val="50573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50979"/>
        <c:axId val="58732401"/>
      </c:scatterChart>
      <c:valAx>
        <c:axId val="882509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401"/>
        <c:crossesAt val="0"/>
        <c:crossBetween val="midCat"/>
      </c:valAx>
      <c:valAx>
        <c:axId val="58732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71908"/>
        <c:axId val="78710479"/>
      </c:scatterChart>
      <c:valAx>
        <c:axId val="890719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479"/>
        <c:crossesAt val="0"/>
        <c:crossBetween val="midCat"/>
      </c:valAx>
      <c:valAx>
        <c:axId val="78710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74505"/>
        <c:axId val="93968590"/>
      </c:scatterChart>
      <c:valAx>
        <c:axId val="151745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590"/>
        <c:crossesAt val="0"/>
        <c:crossBetween val="midCat"/>
      </c:valAx>
      <c:valAx>
        <c:axId val="93968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1408"/>
        <c:axId val="54320850"/>
      </c:scatterChart>
      <c:valAx>
        <c:axId val="50514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850"/>
        <c:crossesAt val="0"/>
        <c:crossBetween val="midCat"/>
      </c:valAx>
      <c:valAx>
        <c:axId val="54320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18281"/>
        <c:axId val="24842487"/>
      </c:scatterChart>
      <c:valAx>
        <c:axId val="284182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487"/>
        <c:crossesAt val="0"/>
        <c:crossBetween val="midCat"/>
      </c:valAx>
      <c:valAx>
        <c:axId val="24842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572990"/>
        <c:axId val="49581825"/>
      </c:scatterChart>
      <c:valAx>
        <c:axId val="925729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825"/>
        <c:crossesAt val="0"/>
        <c:crossBetween val="midCat"/>
      </c:valAx>
      <c:valAx>
        <c:axId val="49581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