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42496"/>
        <c:axId val="67787275"/>
      </c:scatterChart>
      <c:valAx>
        <c:axId val="15942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275"/>
        <c:crossesAt val="0"/>
        <c:crossBetween val="midCat"/>
      </c:valAx>
      <c:valAx>
        <c:axId val="6778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90144"/>
        <c:axId val="6860141"/>
      </c:scatterChart>
      <c:valAx>
        <c:axId val="918901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41"/>
        <c:crossesAt val="0"/>
        <c:crossBetween val="midCat"/>
      </c:valAx>
      <c:valAx>
        <c:axId val="686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1611"/>
        <c:axId val="65782378"/>
      </c:scatterChart>
      <c:valAx>
        <c:axId val="912916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378"/>
        <c:crossesAt val="0"/>
        <c:crossBetween val="midCat"/>
      </c:valAx>
      <c:valAx>
        <c:axId val="6578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3880"/>
        <c:axId val="419733"/>
      </c:scatterChart>
      <c:valAx>
        <c:axId val="524638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3"/>
        <c:crossesAt val="0"/>
        <c:crossBetween val="midCat"/>
      </c:valAx>
      <c:valAx>
        <c:axId val="41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4394"/>
        <c:axId val="73192343"/>
      </c:scatterChart>
      <c:valAx>
        <c:axId val="67384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343"/>
        <c:crossesAt val="0"/>
        <c:crossBetween val="midCat"/>
      </c:valAx>
      <c:valAx>
        <c:axId val="7319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68504"/>
        <c:axId val="35435221"/>
      </c:scatterChart>
      <c:valAx>
        <c:axId val="780685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221"/>
        <c:crossesAt val="0"/>
        <c:crossBetween val="midCat"/>
      </c:valAx>
      <c:valAx>
        <c:axId val="35435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47641"/>
        <c:axId val="56127598"/>
      </c:scatterChart>
      <c:valAx>
        <c:axId val="91347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598"/>
        <c:crossesAt val="0"/>
        <c:crossBetween val="midCat"/>
      </c:valAx>
      <c:valAx>
        <c:axId val="5612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1116"/>
        <c:axId val="43055422"/>
      </c:scatterChart>
      <c:valAx>
        <c:axId val="44831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422"/>
        <c:crossesAt val="0"/>
        <c:crossBetween val="midCat"/>
      </c:valAx>
      <c:valAx>
        <c:axId val="4305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6437"/>
        <c:axId val="15604473"/>
      </c:scatterChart>
      <c:valAx>
        <c:axId val="695564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473"/>
        <c:crossesAt val="0"/>
        <c:crossBetween val="midCat"/>
      </c:valAx>
      <c:valAx>
        <c:axId val="1560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7233"/>
        <c:axId val="95067161"/>
      </c:scatterChart>
      <c:valAx>
        <c:axId val="374372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161"/>
        <c:crossesAt val="0"/>
        <c:crossBetween val="midCat"/>
      </c:valAx>
      <c:valAx>
        <c:axId val="95067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29267"/>
        <c:axId val="29972284"/>
      </c:scatterChart>
      <c:valAx>
        <c:axId val="265292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284"/>
        <c:crossesAt val="0"/>
        <c:crossBetween val="midCat"/>
      </c:valAx>
      <c:valAx>
        <c:axId val="2997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25091"/>
        <c:axId val="28415277"/>
      </c:scatterChart>
      <c:valAx>
        <c:axId val="60425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277"/>
        <c:crossesAt val="0"/>
        <c:crossBetween val="midCat"/>
      </c:valAx>
      <c:valAx>
        <c:axId val="2841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