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3062733"/>
        <c:axId val="32082686"/>
      </c:scatterChart>
      <c:valAx>
        <c:axId val="9306273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2686"/>
        <c:crossesAt val="0"/>
        <c:crossBetween val="midCat"/>
      </c:valAx>
      <c:valAx>
        <c:axId val="320826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27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899210"/>
        <c:axId val="31860248"/>
      </c:scatterChart>
      <c:valAx>
        <c:axId val="6189921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0248"/>
        <c:crossesAt val="0"/>
        <c:crossBetween val="midCat"/>
      </c:valAx>
      <c:valAx>
        <c:axId val="318602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92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439733"/>
        <c:axId val="94367002"/>
      </c:scatterChart>
      <c:valAx>
        <c:axId val="7943973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7002"/>
        <c:crossesAt val="0"/>
        <c:crossBetween val="midCat"/>
      </c:valAx>
      <c:valAx>
        <c:axId val="943670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97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258345"/>
        <c:axId val="96883336"/>
      </c:scatterChart>
      <c:valAx>
        <c:axId val="8925834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3336"/>
        <c:crossesAt val="0"/>
        <c:crossBetween val="midCat"/>
      </c:valAx>
      <c:valAx>
        <c:axId val="968833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83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923484"/>
        <c:axId val="20380085"/>
      </c:scatterChart>
      <c:valAx>
        <c:axId val="7592348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0085"/>
        <c:crossesAt val="0"/>
        <c:crossBetween val="midCat"/>
      </c:valAx>
      <c:valAx>
        <c:axId val="203800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34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284964"/>
        <c:axId val="61902003"/>
      </c:scatterChart>
      <c:valAx>
        <c:axId val="1228496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2003"/>
        <c:crossesAt val="0"/>
        <c:crossBetween val="midCat"/>
      </c:valAx>
      <c:valAx>
        <c:axId val="619020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49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532436"/>
        <c:axId val="46508603"/>
      </c:scatterChart>
      <c:valAx>
        <c:axId val="9653243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8603"/>
        <c:crossesAt val="0"/>
        <c:crossBetween val="midCat"/>
      </c:valAx>
      <c:valAx>
        <c:axId val="465086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24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644481"/>
        <c:axId val="2824288"/>
      </c:scatterChart>
      <c:valAx>
        <c:axId val="6764448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288"/>
        <c:crossesAt val="0"/>
        <c:crossBetween val="midCat"/>
      </c:valAx>
      <c:valAx>
        <c:axId val="28242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44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066322"/>
        <c:axId val="18726378"/>
      </c:scatterChart>
      <c:valAx>
        <c:axId val="3506632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6378"/>
        <c:crossesAt val="0"/>
        <c:crossBetween val="midCat"/>
      </c:valAx>
      <c:valAx>
        <c:axId val="187263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63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13147"/>
        <c:axId val="19086464"/>
      </c:scatterChart>
      <c:valAx>
        <c:axId val="661314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6464"/>
        <c:crossesAt val="0"/>
        <c:crossBetween val="midCat"/>
      </c:valAx>
      <c:valAx>
        <c:axId val="190864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1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613136"/>
        <c:axId val="36655236"/>
      </c:scatterChart>
      <c:valAx>
        <c:axId val="2961313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5236"/>
        <c:crossesAt val="0"/>
        <c:crossBetween val="midCat"/>
      </c:valAx>
      <c:valAx>
        <c:axId val="366552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31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5363677"/>
        <c:axId val="63812493"/>
      </c:scatterChart>
      <c:valAx>
        <c:axId val="1536367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2493"/>
        <c:crossesAt val="0"/>
        <c:crossBetween val="midCat"/>
      </c:valAx>
      <c:valAx>
        <c:axId val="638124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36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