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7880871"/>
        <c:axId val="13143787"/>
      </c:scatterChart>
      <c:valAx>
        <c:axId val="2788087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3787"/>
        <c:crossesAt val="0"/>
        <c:crossBetween val="midCat"/>
      </c:valAx>
      <c:valAx>
        <c:axId val="131437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08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668631"/>
        <c:axId val="15076935"/>
      </c:scatterChart>
      <c:valAx>
        <c:axId val="9166863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6935"/>
        <c:crossesAt val="0"/>
        <c:crossBetween val="midCat"/>
      </c:valAx>
      <c:valAx>
        <c:axId val="150769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86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635493"/>
        <c:axId val="51832953"/>
      </c:scatterChart>
      <c:valAx>
        <c:axId val="2463549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2953"/>
        <c:crossesAt val="0"/>
        <c:crossBetween val="midCat"/>
      </c:valAx>
      <c:valAx>
        <c:axId val="518329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54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938546"/>
        <c:axId val="17538528"/>
      </c:scatterChart>
      <c:valAx>
        <c:axId val="6093854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8528"/>
        <c:crossesAt val="0"/>
        <c:crossBetween val="midCat"/>
      </c:valAx>
      <c:valAx>
        <c:axId val="175385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85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445762"/>
        <c:axId val="32403552"/>
      </c:scatterChart>
      <c:valAx>
        <c:axId val="9244576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3552"/>
        <c:crossesAt val="0"/>
        <c:crossBetween val="midCat"/>
      </c:valAx>
      <c:valAx>
        <c:axId val="324035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57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290623"/>
        <c:axId val="77747490"/>
      </c:scatterChart>
      <c:valAx>
        <c:axId val="4829062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7490"/>
        <c:crossesAt val="0"/>
        <c:crossBetween val="midCat"/>
      </c:valAx>
      <c:valAx>
        <c:axId val="777474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06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462483"/>
        <c:axId val="33653853"/>
      </c:scatterChart>
      <c:valAx>
        <c:axId val="7346248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3853"/>
        <c:crossesAt val="0"/>
        <c:crossBetween val="midCat"/>
      </c:valAx>
      <c:valAx>
        <c:axId val="336538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24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560834"/>
        <c:axId val="84850749"/>
      </c:scatterChart>
      <c:valAx>
        <c:axId val="5756083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0749"/>
        <c:crossesAt val="0"/>
        <c:crossBetween val="midCat"/>
      </c:valAx>
      <c:valAx>
        <c:axId val="848507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608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659357"/>
        <c:axId val="18855022"/>
      </c:scatterChart>
      <c:valAx>
        <c:axId val="8365935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5022"/>
        <c:crossesAt val="0"/>
        <c:crossBetween val="midCat"/>
      </c:valAx>
      <c:valAx>
        <c:axId val="188550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93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793056"/>
        <c:axId val="84228592"/>
      </c:scatterChart>
      <c:valAx>
        <c:axId val="3779305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8592"/>
        <c:crossesAt val="0"/>
        <c:crossBetween val="midCat"/>
      </c:valAx>
      <c:valAx>
        <c:axId val="842285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30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904320"/>
        <c:axId val="43108516"/>
      </c:scatterChart>
      <c:valAx>
        <c:axId val="3990432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8516"/>
        <c:crossesAt val="0"/>
        <c:crossBetween val="midCat"/>
      </c:valAx>
      <c:valAx>
        <c:axId val="431085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43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5702730"/>
        <c:axId val="9635692"/>
      </c:scatterChart>
      <c:valAx>
        <c:axId val="8570273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692"/>
        <c:crossesAt val="0"/>
        <c:crossBetween val="midCat"/>
      </c:valAx>
      <c:valAx>
        <c:axId val="96356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27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