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11242"/>
        <c:axId val="81142988"/>
      </c:scatterChart>
      <c:valAx>
        <c:axId val="33211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2988"/>
        <c:crossesAt val="0"/>
        <c:crossBetween val="midCat"/>
      </c:valAx>
      <c:valAx>
        <c:axId val="8114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1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