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017662"/>
        <c:axId val="90400672"/>
      </c:scatterChart>
      <c:valAx>
        <c:axId val="400176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672"/>
        <c:crossBetween val="midCat"/>
      </c:valAx>
      <c:valAx>
        <c:axId val="904006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6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423765"/>
        <c:axId val="8202599"/>
      </c:scatterChart>
      <c:valAx>
        <c:axId val="3542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99"/>
        <c:crossesAt val="0"/>
        <c:crossBetween val="midCat"/>
      </c:valAx>
      <c:valAx>
        <c:axId val="820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