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52769"/>
        <c:axId val="88885905"/>
      </c:scatterChart>
      <c:valAx>
        <c:axId val="55052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905"/>
        <c:crossBetween val="midCat"/>
      </c:valAx>
      <c:valAx>
        <c:axId val="88885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80811"/>
        <c:axId val="75964005"/>
      </c:scatterChart>
      <c:valAx>
        <c:axId val="8638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005"/>
        <c:crossesAt val="0"/>
        <c:crossBetween val="midCat"/>
      </c:valAx>
      <c:valAx>
        <c:axId val="759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