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123120"/>
        <c:axId val="28007155"/>
      </c:scatterChart>
      <c:valAx>
        <c:axId val="7612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155"/>
        <c:crossesAt val="0"/>
        <c:crossBetween val="midCat"/>
      </c:valAx>
      <c:valAx>
        <c:axId val="280071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1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649615"/>
        <c:axId val="79881768"/>
      </c:scatterChart>
      <c:valAx>
        <c:axId val="7064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768"/>
        <c:crossesAt val="0"/>
        <c:crossBetween val="midCat"/>
      </c:valAx>
      <c:valAx>
        <c:axId val="798817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718049"/>
        <c:axId val="85715100"/>
      </c:scatterChart>
      <c:valAx>
        <c:axId val="857180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100"/>
        <c:crossesAt val="0"/>
        <c:crossBetween val="midCat"/>
        <c:majorUnit val="10"/>
      </c:valAx>
      <c:valAx>
        <c:axId val="857151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893607"/>
        <c:axId val="4004857"/>
      </c:scatterChart>
      <c:valAx>
        <c:axId val="708936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57"/>
        <c:crossesAt val="0"/>
        <c:crossBetween val="midCat"/>
      </c:valAx>
      <c:valAx>
        <c:axId val="40048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704179"/>
        <c:axId val="35238180"/>
      </c:scatterChart>
      <c:valAx>
        <c:axId val="347041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180"/>
        <c:crossesAt val="0"/>
        <c:crossBetween val="midCat"/>
      </c:valAx>
      <c:valAx>
        <c:axId val="352381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