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061807"/>
        <c:axId val="23825002"/>
      </c:barChart>
      <c:catAx>
        <c:axId val="790618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25002"/>
        <c:auto val="1"/>
        <c:lblAlgn val="ctr"/>
        <c:lblOffset val="100"/>
        <c:noMultiLvlLbl val="0"/>
      </c:catAx>
      <c:valAx>
        <c:axId val="238250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618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284093"/>
        <c:axId val="1590341"/>
      </c:scatterChart>
      <c:valAx>
        <c:axId val="2828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41"/>
        <c:crossesAt val="0"/>
        <c:crossBetween val="midCat"/>
      </c:valAx>
      <c:valAx>
        <c:axId val="159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