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5891"/>
        <c:axId val="17076202"/>
      </c:lineChart>
      <c:catAx>
        <c:axId val="18945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76202"/>
        <c:crossesAt val="0"/>
        <c:auto val="1"/>
        <c:lblAlgn val="ctr"/>
        <c:lblOffset val="100"/>
        <c:noMultiLvlLbl val="0"/>
      </c:catAx>
      <c:valAx>
        <c:axId val="17076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94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9971"/>
        <c:axId val="67673339"/>
      </c:lineChart>
      <c:catAx>
        <c:axId val="63619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673339"/>
        <c:crossesAt val="0"/>
        <c:auto val="1"/>
        <c:lblAlgn val="ctr"/>
        <c:lblOffset val="100"/>
        <c:noMultiLvlLbl val="0"/>
      </c:catAx>
      <c:valAx>
        <c:axId val="67673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61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