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9525"/>
        <c:axId val="22091442"/>
      </c:scatterChart>
      <c:valAx>
        <c:axId val="7449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442"/>
        <c:crossBetween val="midCat"/>
      </c:valAx>
      <c:valAx>
        <c:axId val="22091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19344"/>
        <c:axId val="82500410"/>
      </c:scatterChart>
      <c:valAx>
        <c:axId val="310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410"/>
        <c:crossesAt val="0"/>
        <c:crossBetween val="midCat"/>
      </c:valAx>
      <c:valAx>
        <c:axId val="825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