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99769"/>
        <c:axId val="66237759"/>
      </c:scatterChart>
      <c:valAx>
        <c:axId val="36999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759"/>
        <c:crossBetween val="midCat"/>
      </c:valAx>
      <c:valAx>
        <c:axId val="66237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21822"/>
        <c:axId val="49929031"/>
      </c:scatterChart>
      <c:valAx>
        <c:axId val="238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31"/>
        <c:crossesAt val="0"/>
        <c:crossBetween val="midCat"/>
      </c:valAx>
      <c:valAx>
        <c:axId val="499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