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35651"/>
        <c:axId val="7340328"/>
      </c:scatterChart>
      <c:valAx>
        <c:axId val="8643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8"/>
        <c:crossesAt val="0"/>
        <c:crossBetween val="midCat"/>
      </c:valAx>
      <c:valAx>
        <c:axId val="7340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51190"/>
        <c:axId val="1117101"/>
      </c:scatterChart>
      <c:valAx>
        <c:axId val="4605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01"/>
        <c:crossesAt val="0"/>
        <c:crossBetween val="midCat"/>
      </c:valAx>
      <c:valAx>
        <c:axId val="11171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66120"/>
        <c:axId val="3723114"/>
      </c:scatterChart>
      <c:valAx>
        <c:axId val="60466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4"/>
        <c:crossesAt val="0"/>
        <c:crossBetween val="midCat"/>
        <c:majorUnit val="10"/>
      </c:valAx>
      <c:valAx>
        <c:axId val="37231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49103"/>
        <c:axId val="66096451"/>
      </c:scatterChart>
      <c:valAx>
        <c:axId val="74849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451"/>
        <c:crossesAt val="0"/>
        <c:crossBetween val="midCat"/>
      </c:valAx>
      <c:valAx>
        <c:axId val="66096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25686"/>
        <c:axId val="53592895"/>
      </c:scatterChart>
      <c:valAx>
        <c:axId val="18425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895"/>
        <c:crossesAt val="0"/>
        <c:crossBetween val="midCat"/>
      </c:valAx>
      <c:valAx>
        <c:axId val="53592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