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679341"/>
        <c:axId val="99916048"/>
      </c:barChart>
      <c:catAx>
        <c:axId val="336793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16048"/>
        <c:auto val="1"/>
        <c:lblAlgn val="ctr"/>
        <c:lblOffset val="100"/>
        <c:noMultiLvlLbl val="0"/>
      </c:catAx>
      <c:valAx>
        <c:axId val="999160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793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643452"/>
        <c:axId val="55067564"/>
      </c:scatterChart>
      <c:valAx>
        <c:axId val="6864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7564"/>
        <c:crossesAt val="0"/>
        <c:crossBetween val="midCat"/>
      </c:valAx>
      <c:valAx>
        <c:axId val="5506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