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8060"/>
        <c:axId val="9160756"/>
      </c:lineChart>
      <c:catAx>
        <c:axId val="91138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60756"/>
        <c:crossesAt val="0"/>
        <c:auto val="1"/>
        <c:lblAlgn val="ctr"/>
        <c:lblOffset val="100"/>
        <c:noMultiLvlLbl val="0"/>
      </c:catAx>
      <c:valAx>
        <c:axId val="9160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138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6345"/>
        <c:axId val="35536931"/>
      </c:lineChart>
      <c:catAx>
        <c:axId val="95716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536931"/>
        <c:crossesAt val="0"/>
        <c:auto val="1"/>
        <c:lblAlgn val="ctr"/>
        <c:lblOffset val="100"/>
        <c:noMultiLvlLbl val="0"/>
      </c:catAx>
      <c:valAx>
        <c:axId val="35536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716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