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65609"/>
        <c:axId val="12257842"/>
      </c:scatterChart>
      <c:valAx>
        <c:axId val="8036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842"/>
        <c:crossesAt val="0"/>
        <c:crossBetween val="midCat"/>
      </c:valAx>
      <c:valAx>
        <c:axId val="1225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4524"/>
        <c:axId val="49213714"/>
      </c:scatterChart>
      <c:valAx>
        <c:axId val="9238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714"/>
        <c:crossesAt val="0"/>
        <c:crossBetween val="midCat"/>
      </c:valAx>
      <c:valAx>
        <c:axId val="4921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9197"/>
        <c:axId val="77088437"/>
      </c:scatterChart>
      <c:valAx>
        <c:axId val="1639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437"/>
        <c:crossesAt val="0"/>
        <c:crossBetween val="midCat"/>
      </c:valAx>
      <c:valAx>
        <c:axId val="7708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7650"/>
        <c:axId val="84978558"/>
      </c:scatterChart>
      <c:valAx>
        <c:axId val="2401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558"/>
        <c:crossesAt val="0"/>
        <c:crossBetween val="midCat"/>
      </c:valAx>
      <c:valAx>
        <c:axId val="8497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