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611"/>
        <c:axId val="3231963"/>
      </c:barChart>
      <c:catAx>
        <c:axId val="14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63"/>
        <c:auto val="1"/>
        <c:lblAlgn val="ctr"/>
        <c:lblOffset val="100"/>
        <c:noMultiLvlLbl val="0"/>
      </c:catAx>
      <c:valAx>
        <c:axId val="32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88674"/>
        <c:axId val="88871148"/>
      </c:barChart>
      <c:catAx>
        <c:axId val="444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148"/>
        <c:auto val="1"/>
        <c:lblAlgn val="ctr"/>
        <c:lblOffset val="100"/>
        <c:noMultiLvlLbl val="0"/>
      </c:catAx>
      <c:valAx>
        <c:axId val="888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0488"/>
        <c:axId val="21808734"/>
      </c:barChart>
      <c:catAx>
        <c:axId val="249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34"/>
        <c:auto val="1"/>
        <c:lblAlgn val="ctr"/>
        <c:lblOffset val="100"/>
        <c:noMultiLvlLbl val="0"/>
      </c:catAx>
      <c:valAx>
        <c:axId val="218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0658"/>
        <c:axId val="10795397"/>
      </c:barChart>
      <c:catAx>
        <c:axId val="492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397"/>
        <c:auto val="1"/>
        <c:lblAlgn val="ctr"/>
        <c:lblOffset val="100"/>
        <c:noMultiLvlLbl val="0"/>
      </c:catAx>
      <c:valAx>
        <c:axId val="107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01871"/>
        <c:axId val="23649134"/>
      </c:barChart>
      <c:catAx>
        <c:axId val="270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34"/>
        <c:auto val="1"/>
        <c:lblAlgn val="ctr"/>
        <c:lblOffset val="100"/>
        <c:noMultiLvlLbl val="0"/>
      </c:catAx>
      <c:valAx>
        <c:axId val="236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89121"/>
        <c:axId val="64864106"/>
      </c:barChart>
      <c:catAx>
        <c:axId val="246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106"/>
        <c:auto val="1"/>
        <c:lblAlgn val="ctr"/>
        <c:lblOffset val="100"/>
        <c:noMultiLvlLbl val="0"/>
      </c:catAx>
      <c:valAx>
        <c:axId val="648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2658"/>
        <c:axId val="64297050"/>
      </c:barChart>
      <c:catAx>
        <c:axId val="364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050"/>
        <c:auto val="1"/>
        <c:lblAlgn val="ctr"/>
        <c:lblOffset val="100"/>
        <c:noMultiLvlLbl val="0"/>
      </c:catAx>
      <c:valAx>
        <c:axId val="642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7317"/>
        <c:axId val="95355236"/>
      </c:barChart>
      <c:catAx>
        <c:axId val="69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236"/>
        <c:auto val="1"/>
        <c:lblAlgn val="ctr"/>
        <c:lblOffset val="100"/>
        <c:noMultiLvlLbl val="0"/>
      </c:catAx>
      <c:valAx>
        <c:axId val="953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84099"/>
        <c:axId val="94978699"/>
      </c:barChart>
      <c:catAx>
        <c:axId val="8718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99"/>
        <c:auto val="1"/>
        <c:lblAlgn val="ctr"/>
        <c:lblOffset val="100"/>
        <c:noMultiLvlLbl val="0"/>
      </c:catAx>
      <c:valAx>
        <c:axId val="949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50015"/>
        <c:axId val="63311877"/>
      </c:barChart>
      <c:catAx>
        <c:axId val="200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877"/>
        <c:auto val="1"/>
        <c:lblAlgn val="ctr"/>
        <c:lblOffset val="100"/>
        <c:noMultiLvlLbl val="0"/>
      </c:catAx>
      <c:valAx>
        <c:axId val="633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66095"/>
        <c:axId val="59402157"/>
      </c:barChart>
      <c:catAx>
        <c:axId val="875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157"/>
        <c:auto val="1"/>
        <c:lblAlgn val="ctr"/>
        <c:lblOffset val="100"/>
        <c:noMultiLvlLbl val="0"/>
      </c:catAx>
      <c:valAx>
        <c:axId val="594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432"/>
        <c:axId val="80619679"/>
      </c:barChart>
      <c:catAx>
        <c:axId val="15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679"/>
        <c:auto val="1"/>
        <c:lblAlgn val="ctr"/>
        <c:lblOffset val="100"/>
        <c:noMultiLvlLbl val="0"/>
      </c:catAx>
      <c:valAx>
        <c:axId val="806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0744"/>
        <c:axId val="83237256"/>
      </c:barChart>
      <c:catAx>
        <c:axId val="7349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256"/>
        <c:auto val="1"/>
        <c:lblAlgn val="ctr"/>
        <c:lblOffset val="100"/>
        <c:noMultiLvlLbl val="0"/>
      </c:catAx>
      <c:valAx>
        <c:axId val="832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5383"/>
        <c:axId val="20486653"/>
      </c:barChart>
      <c:catAx>
        <c:axId val="892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653"/>
        <c:auto val="1"/>
        <c:lblAlgn val="ctr"/>
        <c:lblOffset val="100"/>
        <c:noMultiLvlLbl val="0"/>
      </c:catAx>
      <c:valAx>
        <c:axId val="204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05043"/>
        <c:axId val="32667756"/>
      </c:barChart>
      <c:catAx>
        <c:axId val="421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56"/>
        <c:auto val="1"/>
        <c:lblAlgn val="ctr"/>
        <c:lblOffset val="100"/>
        <c:noMultiLvlLbl val="0"/>
      </c:catAx>
      <c:valAx>
        <c:axId val="326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08636"/>
        <c:axId val="89505121"/>
      </c:barChart>
      <c:catAx>
        <c:axId val="113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21"/>
        <c:auto val="1"/>
        <c:lblAlgn val="ctr"/>
        <c:lblOffset val="100"/>
        <c:noMultiLvlLbl val="0"/>
      </c:catAx>
      <c:valAx>
        <c:axId val="895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0118"/>
        <c:axId val="4100001"/>
      </c:barChart>
      <c:catAx>
        <c:axId val="520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1"/>
        <c:auto val="1"/>
        <c:lblAlgn val="ctr"/>
        <c:lblOffset val="100"/>
        <c:noMultiLvlLbl val="0"/>
      </c:catAx>
      <c:valAx>
        <c:axId val="41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40096"/>
        <c:axId val="21109518"/>
      </c:barChart>
      <c:catAx>
        <c:axId val="650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518"/>
        <c:auto val="1"/>
        <c:lblAlgn val="ctr"/>
        <c:lblOffset val="100"/>
        <c:noMultiLvlLbl val="0"/>
      </c:catAx>
      <c:valAx>
        <c:axId val="211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