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29520"/>
        <c:axId val="75722722"/>
      </c:scatterChart>
      <c:valAx>
        <c:axId val="4442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722"/>
        <c:crossesAt val="0"/>
        <c:crossBetween val="midCat"/>
      </c:valAx>
      <c:valAx>
        <c:axId val="7572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68279"/>
        <c:axId val="55171249"/>
      </c:scatterChart>
      <c:valAx>
        <c:axId val="8136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249"/>
        <c:crossesAt val="0"/>
        <c:crossBetween val="midCat"/>
      </c:valAx>
      <c:valAx>
        <c:axId val="5517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59537"/>
        <c:axId val="10363664"/>
      </c:scatterChart>
      <c:valAx>
        <c:axId val="7285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664"/>
        <c:crossesAt val="0"/>
        <c:crossBetween val="midCat"/>
      </c:valAx>
      <c:valAx>
        <c:axId val="1036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69497"/>
        <c:axId val="31731317"/>
      </c:scatterChart>
      <c:valAx>
        <c:axId val="3956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317"/>
        <c:crossesAt val="0"/>
        <c:crossBetween val="midCat"/>
      </c:valAx>
      <c:valAx>
        <c:axId val="3173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