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78350"/>
        <c:axId val="89028880"/>
      </c:barChart>
      <c:catAx>
        <c:axId val="484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80"/>
        <c:auto val="1"/>
        <c:lblAlgn val="ctr"/>
        <c:lblOffset val="100"/>
        <c:noMultiLvlLbl val="0"/>
      </c:catAx>
      <c:valAx>
        <c:axId val="890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12767"/>
        <c:axId val="97954258"/>
      </c:barChart>
      <c:catAx>
        <c:axId val="593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58"/>
        <c:auto val="1"/>
        <c:lblAlgn val="ctr"/>
        <c:lblOffset val="100"/>
        <c:noMultiLvlLbl val="0"/>
      </c:catAx>
      <c:valAx>
        <c:axId val="979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1321"/>
        <c:axId val="18393496"/>
      </c:barChart>
      <c:catAx>
        <c:axId val="4661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96"/>
        <c:auto val="1"/>
        <c:lblAlgn val="ctr"/>
        <c:lblOffset val="100"/>
        <c:noMultiLvlLbl val="0"/>
      </c:catAx>
      <c:valAx>
        <c:axId val="183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6412"/>
        <c:axId val="879790"/>
      </c:barChart>
      <c:catAx>
        <c:axId val="131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"/>
        <c:auto val="1"/>
        <c:lblAlgn val="ctr"/>
        <c:lblOffset val="100"/>
        <c:noMultiLvlLbl val="0"/>
      </c:catAx>
      <c:valAx>
        <c:axId val="8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2846"/>
        <c:axId val="13828426"/>
      </c:barChart>
      <c:catAx>
        <c:axId val="616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426"/>
        <c:auto val="1"/>
        <c:lblAlgn val="ctr"/>
        <c:lblOffset val="100"/>
        <c:noMultiLvlLbl val="0"/>
      </c:catAx>
      <c:valAx>
        <c:axId val="138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82669"/>
        <c:axId val="30092900"/>
      </c:barChart>
      <c:catAx>
        <c:axId val="923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900"/>
        <c:auto val="1"/>
        <c:lblAlgn val="ctr"/>
        <c:lblOffset val="100"/>
        <c:noMultiLvlLbl val="0"/>
      </c:catAx>
      <c:valAx>
        <c:axId val="300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3774"/>
        <c:axId val="82363981"/>
      </c:barChart>
      <c:catAx>
        <c:axId val="573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81"/>
        <c:auto val="1"/>
        <c:lblAlgn val="ctr"/>
        <c:lblOffset val="100"/>
        <c:noMultiLvlLbl val="0"/>
      </c:catAx>
      <c:valAx>
        <c:axId val="823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81554"/>
        <c:axId val="95073331"/>
      </c:barChart>
      <c:catAx>
        <c:axId val="375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31"/>
        <c:auto val="1"/>
        <c:lblAlgn val="ctr"/>
        <c:lblOffset val="100"/>
        <c:noMultiLvlLbl val="0"/>
      </c:catAx>
      <c:valAx>
        <c:axId val="950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6315"/>
        <c:axId val="53993646"/>
      </c:barChart>
      <c:catAx>
        <c:axId val="401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646"/>
        <c:auto val="1"/>
        <c:lblAlgn val="ctr"/>
        <c:lblOffset val="100"/>
        <c:noMultiLvlLbl val="0"/>
      </c:catAx>
      <c:valAx>
        <c:axId val="539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4516"/>
        <c:axId val="93097655"/>
      </c:barChart>
      <c:catAx>
        <c:axId val="255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55"/>
        <c:auto val="1"/>
        <c:lblAlgn val="ctr"/>
        <c:lblOffset val="100"/>
        <c:noMultiLvlLbl val="0"/>
      </c:catAx>
      <c:valAx>
        <c:axId val="930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86296"/>
        <c:axId val="64672359"/>
      </c:barChart>
      <c:catAx>
        <c:axId val="142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359"/>
        <c:auto val="1"/>
        <c:lblAlgn val="ctr"/>
        <c:lblOffset val="100"/>
        <c:noMultiLvlLbl val="0"/>
      </c:catAx>
      <c:valAx>
        <c:axId val="646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3693"/>
        <c:axId val="63147555"/>
      </c:barChart>
      <c:catAx>
        <c:axId val="597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55"/>
        <c:auto val="1"/>
        <c:lblAlgn val="ctr"/>
        <c:lblOffset val="100"/>
        <c:noMultiLvlLbl val="0"/>
      </c:catAx>
      <c:valAx>
        <c:axId val="631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51886"/>
        <c:axId val="63578432"/>
      </c:barChart>
      <c:catAx>
        <c:axId val="536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32"/>
        <c:auto val="1"/>
        <c:lblAlgn val="ctr"/>
        <c:lblOffset val="100"/>
        <c:noMultiLvlLbl val="0"/>
      </c:catAx>
      <c:valAx>
        <c:axId val="635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4667"/>
        <c:axId val="73011538"/>
      </c:barChart>
      <c:catAx>
        <c:axId val="273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38"/>
        <c:auto val="1"/>
        <c:lblAlgn val="ctr"/>
        <c:lblOffset val="100"/>
        <c:noMultiLvlLbl val="0"/>
      </c:catAx>
      <c:valAx>
        <c:axId val="730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4758"/>
        <c:axId val="17954795"/>
      </c:barChart>
      <c:catAx>
        <c:axId val="275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95"/>
        <c:auto val="1"/>
        <c:lblAlgn val="ctr"/>
        <c:lblOffset val="100"/>
        <c:noMultiLvlLbl val="0"/>
      </c:catAx>
      <c:valAx>
        <c:axId val="179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6017"/>
        <c:axId val="59759950"/>
      </c:barChart>
      <c:catAx>
        <c:axId val="652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950"/>
        <c:auto val="1"/>
        <c:lblAlgn val="ctr"/>
        <c:lblOffset val="100"/>
        <c:noMultiLvlLbl val="0"/>
      </c:catAx>
      <c:valAx>
        <c:axId val="597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474"/>
        <c:axId val="86484188"/>
      </c:barChart>
      <c:catAx>
        <c:axId val="44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188"/>
        <c:auto val="1"/>
        <c:lblAlgn val="ctr"/>
        <c:lblOffset val="100"/>
        <c:noMultiLvlLbl val="0"/>
      </c:catAx>
      <c:valAx>
        <c:axId val="864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5948"/>
        <c:axId val="87509047"/>
      </c:barChart>
      <c:catAx>
        <c:axId val="380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047"/>
        <c:auto val="1"/>
        <c:lblAlgn val="ctr"/>
        <c:lblOffset val="100"/>
        <c:noMultiLvlLbl val="0"/>
      </c:catAx>
      <c:valAx>
        <c:axId val="875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